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BATELCO JORDAN</t>
  </si>
  <si>
    <t xml:space="preserve"> البحرينية الأردنية للتقنية و الاتصال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6252150</v>
      </c>
      <c r="F10" s="18" t="n">
        <v>6252150</v>
      </c>
      <c r="G10" s="18" t="n">
        <v>3252150</v>
      </c>
      <c r="H10" s="18" t="n">
        <v>3252150</v>
      </c>
      <c r="I10" s="18" t="n">
        <v>325215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982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566356</v>
      </c>
      <c r="F16" s="29" t="n">
        <v>928766</v>
      </c>
      <c r="G16" s="29" t="n">
        <v>38819</v>
      </c>
      <c r="H16" s="29" t="n">
        <v>28291</v>
      </c>
      <c r="I16" s="30" t="n">
        <v>344248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441214</v>
      </c>
      <c r="F17" s="32" t="n">
        <v>1127666</v>
      </c>
      <c r="G17" s="32" t="n">
        <v>1097888</v>
      </c>
      <c r="H17" s="32" t="n">
        <v>1297549</v>
      </c>
      <c r="I17" s="33" t="n">
        <v>869646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3007570</v>
      </c>
      <c r="F19" s="32" t="n">
        <v>2056432</v>
      </c>
      <c r="G19" s="32" t="n">
        <v>1833880</v>
      </c>
      <c r="H19" s="32" t="n">
        <v>2046745</v>
      </c>
      <c r="I19" s="33" t="n">
        <v>1624113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1327430</v>
      </c>
      <c r="F21" s="32" t="n">
        <v>1554552</v>
      </c>
      <c r="G21" s="32" t="n">
        <v>1905619</v>
      </c>
      <c r="H21" s="32" t="n">
        <v>1878071</v>
      </c>
      <c r="I21" s="33" t="n">
        <v>1449636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89601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1417031</v>
      </c>
      <c r="F23" s="32" t="n">
        <v>1554552</v>
      </c>
      <c r="G23" s="32" t="n">
        <v>1905619</v>
      </c>
      <c r="H23" s="32" t="n">
        <v>1878071</v>
      </c>
      <c r="I23" s="33" t="n">
        <v>144963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100527</v>
      </c>
      <c r="F24" s="32" t="n">
        <v>119366</v>
      </c>
      <c r="G24" s="32" t="n">
        <v>138186</v>
      </c>
      <c r="H24" s="32" t="n">
        <v>163323</v>
      </c>
      <c r="I24" s="33" t="n">
        <v>31413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4525128</v>
      </c>
      <c r="F25" s="36" t="n">
        <v>3730350</v>
      </c>
      <c r="G25" s="36" t="n">
        <v>3877685</v>
      </c>
      <c r="H25" s="36" t="n">
        <v>4088139</v>
      </c>
      <c r="I25" s="37" t="n">
        <v>3387879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922304</v>
      </c>
      <c r="F30" s="29" t="n">
        <v>885275</v>
      </c>
      <c r="G30" s="29" t="n">
        <v>882226</v>
      </c>
      <c r="H30" s="29" t="n">
        <v>1204789</v>
      </c>
      <c r="I30" s="30" t="n">
        <v>997281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1978029</v>
      </c>
      <c r="H31" s="32" t="n">
        <v>926821</v>
      </c>
      <c r="I31" s="33" t="n">
        <v>22845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50000</v>
      </c>
      <c r="F32" s="32" t="n">
        <v>150300</v>
      </c>
      <c r="G32" s="32" t="n">
        <v>20000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10000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1989124</v>
      </c>
      <c r="F34" s="32" t="n">
        <v>2019989</v>
      </c>
      <c r="G34" s="32" t="n">
        <v>4632134</v>
      </c>
      <c r="H34" s="32" t="n">
        <v>3842644</v>
      </c>
      <c r="I34" s="33" t="n">
        <v>2082754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10000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1989124</v>
      </c>
      <c r="F38" s="36" t="n">
        <v>2019989</v>
      </c>
      <c r="G38" s="36" t="n">
        <v>4632134</v>
      </c>
      <c r="H38" s="36" t="n">
        <v>3942644</v>
      </c>
      <c r="I38" s="44" t="n">
        <v>2082754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6252150</v>
      </c>
      <c r="F41" s="29" t="n">
        <v>6252150</v>
      </c>
      <c r="G41" s="29" t="n">
        <v>3252150</v>
      </c>
      <c r="H41" s="29" t="n">
        <v>3252150</v>
      </c>
      <c r="I41" s="30" t="n">
        <v>325215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6252150</v>
      </c>
      <c r="F42" s="32" t="n">
        <v>6252150</v>
      </c>
      <c r="G42" s="32" t="n">
        <v>3252150</v>
      </c>
      <c r="H42" s="32" t="n">
        <v>3252150</v>
      </c>
      <c r="I42" s="33" t="n">
        <v>325215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6252150</v>
      </c>
      <c r="F43" s="32" t="n">
        <v>6252150</v>
      </c>
      <c r="G43" s="32" t="n">
        <v>3252150</v>
      </c>
      <c r="H43" s="32" t="n">
        <v>3252150</v>
      </c>
      <c r="I43" s="33" t="n">
        <v>325215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121845</v>
      </c>
      <c r="F44" s="32" t="n">
        <v>36832</v>
      </c>
      <c r="G44" s="32" t="n">
        <v>12172</v>
      </c>
      <c r="H44" s="32" t="n">
        <v>12172</v>
      </c>
      <c r="I44" s="33" t="n">
        <v>12172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/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1273686</v>
      </c>
      <c r="F48" s="32" t="n">
        <v>1273686</v>
      </c>
      <c r="G48" s="32" t="n">
        <v>1273686</v>
      </c>
      <c r="H48" s="32" t="n">
        <v>1273686</v>
      </c>
      <c r="I48" s="33" t="n">
        <v>1273686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2564305</v>
      </c>
      <c r="F52" s="33" t="n">
        <v>-3304935</v>
      </c>
      <c r="G52" s="33" t="n">
        <v>-2745085</v>
      </c>
      <c r="H52" s="33" t="n">
        <v>-1845141</v>
      </c>
      <c r="I52" s="33" t="n">
        <v>-685511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n">
        <v>2536004</v>
      </c>
      <c r="F53" s="32" t="n">
        <v>1710361</v>
      </c>
      <c r="G53" s="32" t="n">
        <v>-754449</v>
      </c>
      <c r="H53" s="32" t="n">
        <v>145495</v>
      </c>
      <c r="I53" s="33" t="n">
        <v>1305125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4525128</v>
      </c>
      <c r="F54" s="50" t="n">
        <v>3730350</v>
      </c>
      <c r="G54" s="50" t="n">
        <v>3877685</v>
      </c>
      <c r="H54" s="50" t="n">
        <v>4088139</v>
      </c>
      <c r="I54" s="44" t="n">
        <v>3387879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3842741</v>
      </c>
      <c r="F58" s="29" t="n">
        <v>2710681</v>
      </c>
      <c r="G58" s="29" t="n">
        <v>2491160</v>
      </c>
      <c r="H58" s="29" t="n">
        <v>1845150</v>
      </c>
      <c r="I58" s="33" t="n">
        <v>0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2158148</v>
      </c>
      <c r="F59" s="33" t="n">
        <v>1959215</v>
      </c>
      <c r="G59" s="33" t="n">
        <v>1695672</v>
      </c>
      <c r="H59" s="33" t="n">
        <v>767894</v>
      </c>
      <c r="I59" s="33" t="n">
        <v>0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1684593</v>
      </c>
      <c r="F60" s="33" t="n">
        <v>751466</v>
      </c>
      <c r="G60" s="33" t="n">
        <v>795488</v>
      </c>
      <c r="H60" s="33" t="n">
        <v>1077256</v>
      </c>
      <c r="I60" s="33" t="n">
        <v>0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339690</v>
      </c>
      <c r="F61" s="33" t="n">
        <v>420014</v>
      </c>
      <c r="G61" s="33" t="n">
        <v>640074</v>
      </c>
      <c r="H61" s="33" t="n">
        <v>1330751</v>
      </c>
      <c r="I61" s="33" t="n">
        <v>0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505934</v>
      </c>
      <c r="F62" s="33" t="n">
        <v>359442</v>
      </c>
      <c r="G62" s="33" t="n">
        <v>761315</v>
      </c>
      <c r="H62" s="33" t="n">
        <v>637813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467118</v>
      </c>
      <c r="F63" s="33" t="n">
        <v>516665</v>
      </c>
      <c r="G63" s="33" t="n">
        <v>519922</v>
      </c>
      <c r="H63" s="33" t="n">
        <v>515487</v>
      </c>
      <c r="I63" s="33" t="n">
        <v>948976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5000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788969</v>
      </c>
      <c r="F65" s="33" t="n">
        <v>-27990</v>
      </c>
      <c r="G65" s="33" t="n">
        <v>-605901</v>
      </c>
      <c r="H65" s="33" t="n">
        <v>-891308</v>
      </c>
      <c r="I65" s="33" t="n">
        <v>0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77887</v>
      </c>
      <c r="F66" s="33" t="n">
        <v>378672</v>
      </c>
      <c r="G66" s="33" t="n">
        <v>6176</v>
      </c>
      <c r="H66" s="33" t="n">
        <v>18656</v>
      </c>
      <c r="I66" s="33" t="n">
        <v>0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147360</v>
      </c>
      <c r="H67" s="33" t="n">
        <v>271145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866856</v>
      </c>
      <c r="F69" s="33" t="n">
        <v>350682</v>
      </c>
      <c r="G69" s="33" t="n">
        <v>-747085</v>
      </c>
      <c r="H69" s="33" t="n">
        <v>-1143797</v>
      </c>
      <c r="I69" s="33" t="n">
        <v>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16730</v>
      </c>
      <c r="F70" s="33" t="n">
        <v>104081</v>
      </c>
      <c r="G70" s="33" t="n">
        <v>152859</v>
      </c>
      <c r="H70" s="33" t="n">
        <v>63582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850126</v>
      </c>
      <c r="F71" s="33" t="n">
        <v>246601</v>
      </c>
      <c r="G71" s="33" t="n">
        <v>-899944</v>
      </c>
      <c r="H71" s="33" t="n">
        <v>-1207379</v>
      </c>
      <c r="I71" s="33" t="n">
        <v>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24483</v>
      </c>
      <c r="F74" s="33" t="n">
        <v>7102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825643</v>
      </c>
      <c r="F75" s="44" t="n">
        <v>239499</v>
      </c>
      <c r="G75" s="44" t="n">
        <v>-899944</v>
      </c>
      <c r="H75" s="44" t="n">
        <v>-1207379</v>
      </c>
      <c r="I75" s="52" t="n">
        <v>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928766</v>
      </c>
      <c r="F79" s="29" t="n">
        <v>38819</v>
      </c>
      <c r="G79" s="29" t="n">
        <v>28291</v>
      </c>
      <c r="H79" s="29" t="n">
        <v>344248</v>
      </c>
      <c r="I79" s="33" t="n">
        <v>0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048648</v>
      </c>
      <c r="F80" s="33" t="n">
        <v>64454</v>
      </c>
      <c r="G80" s="33" t="n">
        <v>-518347</v>
      </c>
      <c r="H80" s="33" t="n">
        <v>-421213</v>
      </c>
      <c r="I80" s="33" t="n">
        <v>837904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310758</v>
      </c>
      <c r="F81" s="33" t="n">
        <v>-146778</v>
      </c>
      <c r="G81" s="33" t="n">
        <v>-522333</v>
      </c>
      <c r="H81" s="33" t="n">
        <v>-793115</v>
      </c>
      <c r="I81" s="33" t="n">
        <v>-2712742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-100300</v>
      </c>
      <c r="F82" s="32" t="n">
        <v>972271</v>
      </c>
      <c r="G82" s="32" t="n">
        <v>1051208</v>
      </c>
      <c r="H82" s="32" t="n">
        <v>898371</v>
      </c>
      <c r="I82" s="33" t="n">
        <v>2219086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566356</v>
      </c>
      <c r="F83" s="36" t="n">
        <v>928766</v>
      </c>
      <c r="G83" s="36" t="n">
        <v>38819</v>
      </c>
      <c r="H83" s="36" t="n">
        <v>28291</v>
      </c>
      <c r="I83" s="44" t="n">
        <v>344248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32057452236431</v>
      </c>
      <c r="F88" s="16" t="n">
        <f aca="false">+F75/F10</f>
        <v>0.0383066625080972</v>
      </c>
      <c r="G88" s="16" t="n">
        <f aca="false">+G75/G10</f>
        <v>-0.27672278338945</v>
      </c>
      <c r="H88" s="16" t="n">
        <f aca="false">+H75/H10</f>
        <v>-0.371255630890334</v>
      </c>
      <c r="I88" s="16" t="n">
        <f aca="false">+I75/I10</f>
        <v>0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405621106339419</v>
      </c>
      <c r="F90" s="16" t="n">
        <f aca="false">+F53/F10</f>
        <v>0.273563654102989</v>
      </c>
      <c r="G90" s="16" t="n">
        <f aca="false">+G53/G10</f>
        <v>-0.23198468705318</v>
      </c>
      <c r="H90" s="16" t="n">
        <f aca="false">+H53/H10</f>
        <v>0.0447380963362699</v>
      </c>
      <c r="I90" s="16" t="n">
        <f aca="false">+I53/I10</f>
        <v>0.401311440124226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s">
        <v>7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43.8383174926439</v>
      </c>
      <c r="F96" s="62" t="n">
        <f aca="false">+F60*100/F58</f>
        <v>27.7224062883091</v>
      </c>
      <c r="G96" s="62" t="n">
        <f aca="false">+G60*100/G58</f>
        <v>31.9324330833828</v>
      </c>
      <c r="H96" s="62" t="n">
        <f aca="false">+H60*100/H58</f>
        <v>58.3831124840799</v>
      </c>
      <c r="I96" s="62" t="s">
        <v>7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2.5582728578377</v>
      </c>
      <c r="F97" s="63" t="n">
        <f aca="false">+F69*100/F58</f>
        <v>12.9370442335339</v>
      </c>
      <c r="G97" s="63" t="n">
        <f aca="false">+G69*100/G58</f>
        <v>-29.9894426692786</v>
      </c>
      <c r="H97" s="63" t="n">
        <f aca="false">+H69*100/H58</f>
        <v>-61.9893775573802</v>
      </c>
      <c r="I97" s="63" t="s">
        <v>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21.4857831948601</v>
      </c>
      <c r="F98" s="63" t="n">
        <f aca="false">+F75*100/F58</f>
        <v>8.83538121970088</v>
      </c>
      <c r="G98" s="63" t="n">
        <f aca="false">+G75*100/G58</f>
        <v>-36.1254997671767</v>
      </c>
      <c r="H98" s="63" t="n">
        <f aca="false">+H75*100/H58</f>
        <v>-65.4352762648023</v>
      </c>
      <c r="I98" s="63" t="s">
        <v>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18.2457380211123</v>
      </c>
      <c r="F99" s="63" t="n">
        <f aca="false">+F75*100/F25</f>
        <v>6.42028227914271</v>
      </c>
      <c r="G99" s="63" t="n">
        <f aca="false">+G75*100/G25</f>
        <v>-23.2082801981079</v>
      </c>
      <c r="H99" s="63" t="n">
        <f aca="false">+H75*100/H25</f>
        <v>-29.5337071464547</v>
      </c>
      <c r="I99" s="63" t="n">
        <f aca="false">+I75*100/I25</f>
        <v>0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32.5568492794175</v>
      </c>
      <c r="F100" s="64" t="n">
        <f aca="false">+F75*100/F53</f>
        <v>14.0028333199833</v>
      </c>
      <c r="G100" s="64" t="n">
        <f aca="false">+G75*100/G53</f>
        <v>119.28493509833</v>
      </c>
      <c r="H100" s="64" t="n">
        <f aca="false">+H75*100/H53</f>
        <v>-829.842262620709</v>
      </c>
      <c r="I100" s="64" t="n">
        <f aca="false">+I75*100/I53</f>
        <v>0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3.957298003504</v>
      </c>
      <c r="F102" s="13" t="n">
        <f aca="false">+F38*100/F25</f>
        <v>54.1501199619339</v>
      </c>
      <c r="G102" s="13" t="n">
        <f aca="false">+G38*100/G25</f>
        <v>119.456170369692</v>
      </c>
      <c r="H102" s="13" t="n">
        <f aca="false">+H38*100/H25</f>
        <v>96.4410456689462</v>
      </c>
      <c r="I102" s="13" t="n">
        <f aca="false">+I38*100/I25</f>
        <v>61.4766347912662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6.042701996496</v>
      </c>
      <c r="F103" s="16" t="n">
        <f aca="false">+F53*100/F25</f>
        <v>45.8498800380661</v>
      </c>
      <c r="G103" s="16" t="n">
        <f aca="false">+G53*100/G25</f>
        <v>-19.4561703696922</v>
      </c>
      <c r="H103" s="16" t="n">
        <f aca="false">+H53*100/H25</f>
        <v>3.55895433105381</v>
      </c>
      <c r="I103" s="16" t="n">
        <f aca="false">+I53*100/I25</f>
        <v>38.5233652087338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E69/E70</f>
        <v>51.8144650328751</v>
      </c>
      <c r="F104" s="56" t="n">
        <f aca="false">F69/F70</f>
        <v>3.36931812722783</v>
      </c>
      <c r="G104" s="56" t="n">
        <f aca="false">G69/G70</f>
        <v>-4.88741258283778</v>
      </c>
      <c r="H104" s="56" t="n">
        <f aca="false">H69/H70</f>
        <v>-17.9893208769778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849200508803287</v>
      </c>
      <c r="F106" s="13" t="n">
        <f aca="false">+F58/F25</f>
        <v>0.726655943812243</v>
      </c>
      <c r="G106" s="13" t="n">
        <f aca="false">+G58/G25</f>
        <v>0.642434854816727</v>
      </c>
      <c r="H106" s="13" t="n">
        <f aca="false">+H58/H25</f>
        <v>0.451342285572971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71182564107631</v>
      </c>
      <c r="F107" s="16" t="n">
        <f aca="false">+F58/F23</f>
        <v>1.74370558205837</v>
      </c>
      <c r="G107" s="16" t="n">
        <f aca="false">+G58/G23</f>
        <v>1.30727076083939</v>
      </c>
      <c r="H107" s="16" t="n">
        <f aca="false">+H58/H23</f>
        <v>0.982470843754043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3.7731416295022</v>
      </c>
      <c r="F108" s="56" t="n">
        <f aca="false">+F58/F111</f>
        <v>74.3813901160717</v>
      </c>
      <c r="G108" s="56" t="n">
        <f aca="false">+G58/G111</f>
        <v>-0.890255137667989</v>
      </c>
      <c r="H108" s="56" t="n">
        <f aca="false">+H58/H111</f>
        <v>-1.02742414801723</v>
      </c>
      <c r="I108" s="56" t="n">
        <f aca="false">+I58/I111</f>
        <v>-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51200729567387</v>
      </c>
      <c r="F110" s="13" t="n">
        <f aca="false">+F19/F34</f>
        <v>1.018041187353</v>
      </c>
      <c r="G110" s="13" t="n">
        <f aca="false">+G19/G34</f>
        <v>0.3959039181509</v>
      </c>
      <c r="H110" s="13" t="n">
        <f aca="false">+H19/H34</f>
        <v>0.532639765744628</v>
      </c>
      <c r="I110" s="13" t="n">
        <f aca="false">+I19/I34</f>
        <v>0.779791084304723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018446</v>
      </c>
      <c r="F111" s="44" t="n">
        <f aca="false">+F19-F34</f>
        <v>36443</v>
      </c>
      <c r="G111" s="44" t="n">
        <f aca="false">+G19-G34</f>
        <v>-2798254</v>
      </c>
      <c r="H111" s="44" t="n">
        <f aca="false">+H19-H34</f>
        <v>-1795899</v>
      </c>
      <c r="I111" s="69" t="n">
        <f aca="false">+I19-I34</f>
        <v>-45864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7:57Z</dcterms:modified>
  <cp:revision>0</cp:revision>
  <dc:subject/>
  <dc:title/>
</cp:coreProperties>
</file>